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64645"/>
        <c:axId val="25859296"/>
      </c:lineChart>
      <c:catAx>
        <c:axId val="1746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59296"/>
        <c:crossesAt val="0"/>
        <c:auto val="1"/>
        <c:lblAlgn val="ctr"/>
        <c:lblOffset val="100"/>
        <c:noMultiLvlLbl val="0"/>
      </c:catAx>
      <c:valAx>
        <c:axId val="25859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64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11141"/>
        <c:axId val="39232225"/>
      </c:lineChart>
      <c:catAx>
        <c:axId val="3501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32225"/>
        <c:crossesAt val="0"/>
        <c:auto val="1"/>
        <c:lblAlgn val="ctr"/>
        <c:lblOffset val="100"/>
        <c:noMultiLvlLbl val="0"/>
      </c:catAx>
      <c:valAx>
        <c:axId val="39232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11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19724"/>
        <c:axId val="19789186"/>
      </c:lineChart>
      <c:catAx>
        <c:axId val="4361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89186"/>
        <c:crossesAt val="0"/>
        <c:auto val="1"/>
        <c:lblAlgn val="ctr"/>
        <c:lblOffset val="100"/>
        <c:noMultiLvlLbl val="0"/>
      </c:catAx>
      <c:valAx>
        <c:axId val="19789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19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00136"/>
        <c:axId val="90167682"/>
      </c:lineChart>
      <c:catAx>
        <c:axId val="2120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67682"/>
        <c:crossesAt val="0"/>
        <c:auto val="1"/>
        <c:lblAlgn val="ctr"/>
        <c:lblOffset val="100"/>
        <c:noMultiLvlLbl val="0"/>
      </c:catAx>
      <c:valAx>
        <c:axId val="90167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0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